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23327659"/>
        <c:axId val="20805638"/>
      </c:lineChart>
      <c:catAx>
        <c:axId val="233276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805638"/>
        <c:crossesAt val="0"/>
        <c:auto val="1"/>
        <c:lblAlgn val="ctr"/>
        <c:lblOffset val="100"/>
        <c:noMultiLvlLbl val="0"/>
      </c:catAx>
      <c:valAx>
        <c:axId val="2080563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7659"/>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367258"/>
        <c:axId val="49476800"/>
      </c:lineChart>
      <c:catAx>
        <c:axId val="33672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476800"/>
        <c:crossesAt val="0"/>
        <c:auto val="1"/>
        <c:lblAlgn val="ctr"/>
        <c:lblOffset val="100"/>
        <c:noMultiLvlLbl val="0"/>
      </c:catAx>
      <c:valAx>
        <c:axId val="49476800"/>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25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1852528"/>
        <c:axId val="66405136"/>
      </c:lineChart>
      <c:catAx>
        <c:axId val="318525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66405136"/>
        <c:crossesAt val="0"/>
        <c:auto val="1"/>
        <c:lblAlgn val="ctr"/>
        <c:lblOffset val="100"/>
        <c:noMultiLvlLbl val="0"/>
      </c:catAx>
      <c:valAx>
        <c:axId val="66405136"/>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2528"/>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0945252"/>
        <c:axId val="20181429"/>
      </c:lineChart>
      <c:catAx>
        <c:axId val="3094525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181429"/>
        <c:crossesAt val="0"/>
        <c:auto val="1"/>
        <c:lblAlgn val="ctr"/>
        <c:lblOffset val="100"/>
        <c:noMultiLvlLbl val="0"/>
      </c:catAx>
      <c:valAx>
        <c:axId val="20181429"/>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525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62144964"/>
        <c:axId val="66818513"/>
      </c:lineChart>
      <c:catAx>
        <c:axId val="6214496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818513"/>
        <c:crossesAt val="0"/>
        <c:auto val="1"/>
        <c:lblAlgn val="ctr"/>
        <c:lblOffset val="100"/>
        <c:noMultiLvlLbl val="0"/>
      </c:catAx>
      <c:valAx>
        <c:axId val="66818513"/>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4496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017206"/>
        <c:axId val="34133822"/>
      </c:lineChart>
      <c:catAx>
        <c:axId val="50172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133822"/>
        <c:crossesAt val="0"/>
        <c:auto val="1"/>
        <c:lblAlgn val="ctr"/>
        <c:lblOffset val="100"/>
        <c:noMultiLvlLbl val="0"/>
      </c:catAx>
      <c:valAx>
        <c:axId val="34133822"/>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720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8651714"/>
        <c:axId val="69725631"/>
      </c:lineChart>
      <c:catAx>
        <c:axId val="2865171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725631"/>
        <c:crossesAt val="0"/>
        <c:auto val="1"/>
        <c:lblAlgn val="ctr"/>
        <c:lblOffset val="100"/>
        <c:noMultiLvlLbl val="0"/>
      </c:catAx>
      <c:valAx>
        <c:axId val="6972563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1714"/>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77171193"/>
        <c:axId val="24363677"/>
      </c:lineChart>
      <c:catAx>
        <c:axId val="771711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363677"/>
        <c:crossesAt val="0"/>
        <c:auto val="1"/>
        <c:lblAlgn val="ctr"/>
        <c:lblOffset val="100"/>
        <c:noMultiLvlLbl val="0"/>
      </c:catAx>
      <c:valAx>
        <c:axId val="24363677"/>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1193"/>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9033752"/>
        <c:axId val="29774436"/>
      </c:lineChart>
      <c:catAx>
        <c:axId val="7903375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774436"/>
        <c:crossesAt val="0"/>
        <c:auto val="1"/>
        <c:lblAlgn val="ctr"/>
        <c:lblOffset val="100"/>
        <c:noMultiLvlLbl val="0"/>
      </c:catAx>
      <c:valAx>
        <c:axId val="2977443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3752"/>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2200734"/>
        <c:axId val="59689275"/>
      </c:lineChart>
      <c:catAx>
        <c:axId val="922007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9689275"/>
        <c:crossesAt val="0"/>
        <c:auto val="1"/>
        <c:lblAlgn val="ctr"/>
        <c:lblOffset val="100"/>
        <c:noMultiLvlLbl val="0"/>
      </c:catAx>
      <c:valAx>
        <c:axId val="5968927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200734"/>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81902347"/>
        <c:axId val="51182831"/>
      </c:lineChart>
      <c:catAx>
        <c:axId val="8190234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182831"/>
        <c:crossesAt val="0"/>
        <c:auto val="1"/>
        <c:lblAlgn val="ctr"/>
        <c:lblOffset val="100"/>
        <c:noMultiLvlLbl val="0"/>
      </c:catAx>
      <c:valAx>
        <c:axId val="51182831"/>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190234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2060802"/>
        <c:axId val="45309897"/>
      </c:lineChart>
      <c:catAx>
        <c:axId val="206080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309897"/>
        <c:crossesAt val="0"/>
        <c:auto val="1"/>
        <c:lblAlgn val="ctr"/>
        <c:lblOffset val="100"/>
        <c:noMultiLvlLbl val="0"/>
      </c:catAx>
      <c:valAx>
        <c:axId val="45309897"/>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80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4244327"/>
        <c:axId val="74025405"/>
      </c:lineChart>
      <c:catAx>
        <c:axId val="742443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025405"/>
        <c:crossesAt val="0"/>
        <c:auto val="1"/>
        <c:lblAlgn val="ctr"/>
        <c:lblOffset val="100"/>
        <c:noMultiLvlLbl val="0"/>
      </c:catAx>
      <c:valAx>
        <c:axId val="7402540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244327"/>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44035965"/>
        <c:axId val="51094564"/>
      </c:lineChart>
      <c:catAx>
        <c:axId val="4403596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094564"/>
        <c:crossesAt val="0"/>
        <c:auto val="1"/>
        <c:lblAlgn val="ctr"/>
        <c:lblOffset val="100"/>
        <c:noMultiLvlLbl val="0"/>
      </c:catAx>
      <c:valAx>
        <c:axId val="5109456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4035965"/>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88626263"/>
        <c:axId val="78620925"/>
      </c:lineChart>
      <c:catAx>
        <c:axId val="8862626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620925"/>
        <c:crossesAt val="0"/>
        <c:auto val="1"/>
        <c:lblAlgn val="ctr"/>
        <c:lblOffset val="100"/>
        <c:noMultiLvlLbl val="0"/>
      </c:catAx>
      <c:valAx>
        <c:axId val="78620925"/>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626263"/>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33661551"/>
        <c:axId val="51363003"/>
      </c:lineChart>
      <c:catAx>
        <c:axId val="3366155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1363003"/>
        <c:crossesAt val="0"/>
        <c:auto val="1"/>
        <c:lblAlgn val="ctr"/>
        <c:lblOffset val="100"/>
        <c:noMultiLvlLbl val="0"/>
      </c:catAx>
      <c:valAx>
        <c:axId val="51363003"/>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66155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73945777"/>
        <c:axId val="33064260"/>
      </c:lineChart>
      <c:catAx>
        <c:axId val="739457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064260"/>
        <c:crossesAt val="0"/>
        <c:auto val="1"/>
        <c:lblAlgn val="ctr"/>
        <c:lblOffset val="100"/>
        <c:noMultiLvlLbl val="0"/>
      </c:catAx>
      <c:valAx>
        <c:axId val="33064260"/>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94577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95258764"/>
        <c:axId val="23320853"/>
      </c:lineChart>
      <c:catAx>
        <c:axId val="9525876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3320853"/>
        <c:crossesAt val="0"/>
        <c:auto val="1"/>
        <c:lblAlgn val="ctr"/>
        <c:lblOffset val="100"/>
        <c:noMultiLvlLbl val="0"/>
      </c:catAx>
      <c:valAx>
        <c:axId val="23320853"/>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258764"/>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872559"/>
        <c:axId val="58510400"/>
      </c:lineChart>
      <c:catAx>
        <c:axId val="187255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8510400"/>
        <c:crossesAt val="100000"/>
        <c:auto val="1"/>
        <c:lblAlgn val="ctr"/>
        <c:lblOffset val="100"/>
        <c:noMultiLvlLbl val="0"/>
      </c:catAx>
      <c:valAx>
        <c:axId val="58510400"/>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7255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4632090"/>
        <c:axId val="41989232"/>
      </c:lineChart>
      <c:catAx>
        <c:axId val="4463209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989232"/>
        <c:crossesAt val="0"/>
        <c:auto val="1"/>
        <c:lblAlgn val="ctr"/>
        <c:lblOffset val="100"/>
        <c:noMultiLvlLbl val="0"/>
      </c:catAx>
      <c:valAx>
        <c:axId val="41989232"/>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209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34801402"/>
        <c:axId val="24469246"/>
      </c:lineChart>
      <c:catAx>
        <c:axId val="3480140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4469246"/>
        <c:crossesAt val="0"/>
        <c:auto val="1"/>
        <c:lblAlgn val="ctr"/>
        <c:lblOffset val="100"/>
        <c:noMultiLvlLbl val="0"/>
      </c:catAx>
      <c:valAx>
        <c:axId val="2446924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480140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7566174"/>
        <c:axId val="70964211"/>
      </c:lineChart>
      <c:catAx>
        <c:axId val="756617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964211"/>
        <c:crossesAt val="0"/>
        <c:auto val="1"/>
        <c:lblAlgn val="ctr"/>
        <c:lblOffset val="100"/>
        <c:noMultiLvlLbl val="0"/>
      </c:catAx>
      <c:valAx>
        <c:axId val="70964211"/>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17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90367271"/>
        <c:axId val="39183334"/>
      </c:lineChart>
      <c:catAx>
        <c:axId val="903672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183334"/>
        <c:crossesAt val="0"/>
        <c:auto val="1"/>
        <c:lblAlgn val="ctr"/>
        <c:lblOffset val="100"/>
        <c:noMultiLvlLbl val="0"/>
      </c:catAx>
      <c:valAx>
        <c:axId val="3918333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36727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5421380"/>
        <c:axId val="23487351"/>
      </c:lineChart>
      <c:catAx>
        <c:axId val="8542138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3487351"/>
        <c:crossesAt val="-10"/>
        <c:auto val="1"/>
        <c:lblAlgn val="ctr"/>
        <c:lblOffset val="100"/>
        <c:noMultiLvlLbl val="0"/>
      </c:catAx>
      <c:valAx>
        <c:axId val="23487351"/>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421380"/>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2743206"/>
        <c:axId val="80328726"/>
      </c:lineChart>
      <c:catAx>
        <c:axId val="327432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80328726"/>
        <c:crossesAt val="0"/>
        <c:auto val="1"/>
        <c:lblAlgn val="ctr"/>
        <c:lblOffset val="100"/>
        <c:noMultiLvlLbl val="0"/>
      </c:catAx>
      <c:valAx>
        <c:axId val="8032872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4320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9540301"/>
        <c:axId val="82436324"/>
      </c:lineChart>
      <c:catAx>
        <c:axId val="1954030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436324"/>
        <c:crossesAt val="0"/>
        <c:auto val="1"/>
        <c:lblAlgn val="ctr"/>
        <c:lblOffset val="100"/>
        <c:noMultiLvlLbl val="0"/>
      </c:catAx>
      <c:valAx>
        <c:axId val="82436324"/>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4030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61860882"/>
        <c:axId val="67552342"/>
      </c:lineChart>
      <c:catAx>
        <c:axId val="6186088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7552342"/>
        <c:crossesAt val="0"/>
        <c:auto val="1"/>
        <c:lblAlgn val="ctr"/>
        <c:lblOffset val="100"/>
        <c:noMultiLvlLbl val="0"/>
      </c:catAx>
      <c:valAx>
        <c:axId val="67552342"/>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088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28513306"/>
        <c:axId val="21180399"/>
      </c:lineChart>
      <c:catAx>
        <c:axId val="285133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180399"/>
        <c:crossesAt val="0"/>
        <c:auto val="1"/>
        <c:lblAlgn val="ctr"/>
        <c:lblOffset val="100"/>
        <c:noMultiLvlLbl val="0"/>
      </c:catAx>
      <c:valAx>
        <c:axId val="21180399"/>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1330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7736945"/>
        <c:axId val="10195319"/>
      </c:lineChart>
      <c:catAx>
        <c:axId val="477369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195319"/>
        <c:crossesAt val="0"/>
        <c:auto val="1"/>
        <c:lblAlgn val="ctr"/>
        <c:lblOffset val="100"/>
        <c:noMultiLvlLbl val="0"/>
      </c:catAx>
      <c:valAx>
        <c:axId val="10195319"/>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694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69519231"/>
        <c:axId val="58470581"/>
      </c:lineChart>
      <c:catAx>
        <c:axId val="695192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470581"/>
        <c:crossesAt val="0"/>
        <c:auto val="1"/>
        <c:lblAlgn val="ctr"/>
        <c:lblOffset val="100"/>
        <c:noMultiLvlLbl val="0"/>
      </c:catAx>
      <c:valAx>
        <c:axId val="5847058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19231"/>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